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90139"/>
        <c:axId val="40691913"/>
      </c:lineChart>
      <c:catAx>
        <c:axId val="4999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1913"/>
        <c:crossesAt val="0"/>
        <c:auto val="1"/>
        <c:lblAlgn val="ctr"/>
        <c:lblOffset val="100"/>
        <c:noMultiLvlLbl val="0"/>
      </c:catAx>
      <c:valAx>
        <c:axId val="4069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0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448"/>
        <c:axId val="44932106"/>
      </c:lineChart>
      <c:catAx>
        <c:axId val="661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106"/>
        <c:crossesAt val="0"/>
        <c:auto val="1"/>
        <c:lblAlgn val="ctr"/>
        <c:lblOffset val="100"/>
        <c:noMultiLvlLbl val="0"/>
      </c:catAx>
      <c:valAx>
        <c:axId val="4493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0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0184"/>
        <c:axId val="15521874"/>
      </c:lineChart>
      <c:catAx>
        <c:axId val="2804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1874"/>
        <c:crossesAt val="0"/>
        <c:auto val="1"/>
        <c:lblAlgn val="ctr"/>
        <c:lblOffset val="100"/>
        <c:noMultiLvlLbl val="0"/>
      </c:catAx>
      <c:valAx>
        <c:axId val="1552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40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1703"/>
        <c:axId val="17069956"/>
      </c:lineChart>
      <c:catAx>
        <c:axId val="9464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69956"/>
        <c:crossesAt val="0"/>
        <c:auto val="1"/>
        <c:lblAlgn val="ctr"/>
        <c:lblOffset val="100"/>
        <c:noMultiLvlLbl val="0"/>
      </c:catAx>
      <c:valAx>
        <c:axId val="17069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